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076117"/>
        <c:axId val="72192834"/>
      </c:scatterChart>
      <c:valAx>
        <c:axId val="91076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834"/>
        <c:crossesAt val="0"/>
        <c:crossBetween val="midCat"/>
      </c:valAx>
      <c:valAx>
        <c:axId val="72192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158912"/>
        <c:axId val="99894690"/>
      </c:scatterChart>
      <c:valAx>
        <c:axId val="591589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690"/>
        <c:crossesAt val="0"/>
        <c:crossBetween val="midCat"/>
      </c:valAx>
      <c:valAx>
        <c:axId val="99894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