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338796"/>
        <c:axId val="11577445"/>
      </c:scatterChart>
      <c:valAx>
        <c:axId val="473387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445"/>
        <c:crossesAt val="0"/>
        <c:crossBetween val="midCat"/>
      </c:valAx>
      <c:valAx>
        <c:axId val="1157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32417"/>
        <c:axId val="47897518"/>
      </c:scatterChart>
      <c:valAx>
        <c:axId val="834324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518"/>
        <c:crossesAt val="0"/>
        <c:crossBetween val="midCat"/>
      </c:valAx>
      <c:valAx>
        <c:axId val="478975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